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го" sheetId="1" state="visible" r:id="rId2"/>
    <sheet name="оснпараментры" sheetId="2" state="visible" r:id="rId3"/>
  </sheets>
  <definedNames>
    <definedName function="false" hidden="false" localSheetId="0" name="_xlnm.Print_Area" vbProcedure="false">всего!$A$1:$K$29</definedName>
    <definedName function="false" hidden="false" localSheetId="0" name="_xlnm.Print_Titles" vbProcedure="false">всего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4">
  <si>
    <t xml:space="preserve">Финансовое  обеспечение муниципальной  программы за счет средств  бюджета района на 18.11.2019</t>
  </si>
  <si>
    <t xml:space="preserve">мероприятие</t>
  </si>
  <si>
    <t xml:space="preserve">Наименование основного мероприятия</t>
  </si>
  <si>
    <t xml:space="preserve">Ответственный исполнитель,</t>
  </si>
  <si>
    <t xml:space="preserve">Источник финансового обеспечения</t>
  </si>
  <si>
    <t xml:space="preserve">Расходы (тыс. руб.), годы</t>
  </si>
  <si>
    <t xml:space="preserve">исполнитель, орган исполнительной государственной власти района, являющийся главным распорядителем средств бюджета района</t>
  </si>
  <si>
    <t xml:space="preserve">2015 год</t>
  </si>
  <si>
    <t xml:space="preserve">2016  год</t>
  </si>
  <si>
    <t xml:space="preserve">2017  год</t>
  </si>
  <si>
    <t xml:space="preserve">2018 год</t>
  </si>
  <si>
    <t xml:space="preserve">2019 год</t>
  </si>
  <si>
    <t xml:space="preserve">2020 год</t>
  </si>
  <si>
    <t xml:space="preserve">итого</t>
  </si>
  <si>
    <t xml:space="preserve">Поддержание устойчивого исполнения местных бюджетов и повышения качества управления муниципальными финансами</t>
  </si>
  <si>
    <t xml:space="preserve">всего, в том числе</t>
  </si>
  <si>
    <t xml:space="preserve">Управление финансов района </t>
  </si>
  <si>
    <t xml:space="preserve">собственные доходы  бюджета района</t>
  </si>
  <si>
    <t xml:space="preserve">в т.ч. Выравнивание бюджетной обеспеченности бюджетов сельских поселений</t>
  </si>
  <si>
    <t xml:space="preserve">дотация на выравнивание бюджетной обеспеченности бюджетов сельских поселений</t>
  </si>
  <si>
    <t xml:space="preserve">субвенция на осуществление отдельных государственных полномочий в сфере межбюджетных отношений</t>
  </si>
  <si>
    <t xml:space="preserve">в т.ч поддержка мер по обеспечению сбалансированности бюджетов сельских поселений</t>
  </si>
  <si>
    <t xml:space="preserve">дотации на поддержку мер по обеспечению сбалансированности бюджетов сельских поселений</t>
  </si>
  <si>
    <t xml:space="preserve">Прочие межбюджетные трансферты общего характера</t>
  </si>
  <si>
    <t xml:space="preserve">Обеспечение деятельности органов государственной власти</t>
  </si>
  <si>
    <t xml:space="preserve">субвенция на осуществление отдельных государственных полномочий в сфере регулирования цен и тарифов</t>
  </si>
  <si>
    <t xml:space="preserve">Создание единой централизованной  системы учета и отчетности</t>
  </si>
  <si>
    <t xml:space="preserve">ИТОГО</t>
  </si>
  <si>
    <t xml:space="preserve">2016 год</t>
  </si>
  <si>
    <t xml:space="preserve">2017 год</t>
  </si>
  <si>
    <t xml:space="preserve">Объем налоговых и неналоговых доходов консолидированного бюджета района</t>
  </si>
  <si>
    <t xml:space="preserve">Объем налоговых и неналоговых доходов бюджета района</t>
  </si>
  <si>
    <t xml:space="preserve">Дефицит ( не &gt; 5% от объема налоговых и неналоговых доходов ,безпоступлений налоговых доходов по доп. нормативам)</t>
  </si>
  <si>
    <t xml:space="preserve">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&quot;р.&quot;_-;\-* #,##0.00&quot;р.&quot;_-;_-* \-??&quot;р.&quot;_-;_-@_-"/>
    <numFmt numFmtId="167" formatCode="0%"/>
    <numFmt numFmtId="168" formatCode="0.00%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E2" activeCellId="0" sqref="E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56"/>
    <col collapsed="false" customWidth="true" hidden="true" outlineLevel="0" max="2" min="2" style="1" width="43.85"/>
    <col collapsed="false" customWidth="true" hidden="false" outlineLevel="0" max="3" min="3" style="1" width="41.42"/>
    <col collapsed="false" customWidth="true" hidden="false" outlineLevel="0" max="4" min="4" style="1" width="53.85"/>
    <col collapsed="false" customWidth="true" hidden="false" outlineLevel="0" max="10" min="5" style="1" width="13.85"/>
    <col collapsed="false" customWidth="true" hidden="false" outlineLevel="0" max="11" min="11" style="1" width="15.28"/>
    <col collapsed="false" customWidth="true" hidden="false" outlineLevel="0" max="12" min="12" style="1" width="12.7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H1" s="2"/>
    </row>
    <row r="2" customFormat="false" ht="18.75" hidden="false" customHeight="false" outlineLevel="0" collapsed="false">
      <c r="H2" s="2"/>
    </row>
    <row r="3" customFormat="false" ht="11.25" hidden="false" customHeight="true" outlineLevel="0" collapsed="false">
      <c r="A3" s="3"/>
    </row>
    <row r="4" customFormat="false" ht="18.75" hidden="false" customHeight="false" outlineLevel="0" collapsed="false">
      <c r="A4" s="4" t="s">
        <v>0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8.75" hidden="false" customHeight="false" outlineLevel="0" collapsed="false">
      <c r="A5" s="5"/>
    </row>
    <row r="6" customFormat="false" ht="18.75" hidden="false" customHeight="true" outlineLevel="0" collapsed="false">
      <c r="A6" s="6" t="s">
        <v>1</v>
      </c>
      <c r="B6" s="7" t="s">
        <v>2</v>
      </c>
      <c r="C6" s="8" t="s">
        <v>3</v>
      </c>
      <c r="D6" s="6" t="s">
        <v>4</v>
      </c>
      <c r="E6" s="6" t="s">
        <v>5</v>
      </c>
      <c r="F6" s="6"/>
      <c r="G6" s="6"/>
      <c r="H6" s="6"/>
      <c r="I6" s="6"/>
      <c r="J6" s="6"/>
      <c r="K6" s="6"/>
    </row>
    <row r="7" customFormat="false" ht="79.5" hidden="false" customHeight="true" outlineLevel="0" collapsed="false">
      <c r="A7" s="6"/>
      <c r="B7" s="7"/>
      <c r="C7" s="9" t="s">
        <v>6</v>
      </c>
      <c r="D7" s="6"/>
      <c r="E7" s="6" t="s">
        <v>7</v>
      </c>
      <c r="F7" s="6" t="s">
        <v>8</v>
      </c>
      <c r="G7" s="6" t="s">
        <v>9</v>
      </c>
      <c r="H7" s="6" t="s">
        <v>10</v>
      </c>
      <c r="I7" s="6" t="s">
        <v>11</v>
      </c>
      <c r="J7" s="6" t="s">
        <v>12</v>
      </c>
      <c r="K7" s="6" t="s">
        <v>13</v>
      </c>
    </row>
    <row r="8" customFormat="false" ht="18.75" hidden="false" customHeight="false" outlineLevel="0" collapsed="false">
      <c r="A8" s="6" t="n">
        <v>1</v>
      </c>
      <c r="B8" s="6" t="n">
        <v>2</v>
      </c>
      <c r="C8" s="10"/>
      <c r="D8" s="10" t="n">
        <v>3</v>
      </c>
      <c r="E8" s="6" t="n">
        <v>4</v>
      </c>
      <c r="F8" s="6" t="n">
        <v>5</v>
      </c>
      <c r="G8" s="6" t="n">
        <v>6</v>
      </c>
      <c r="H8" s="6" t="n">
        <v>7</v>
      </c>
      <c r="I8" s="6" t="n">
        <v>8</v>
      </c>
      <c r="J8" s="6" t="n">
        <v>9</v>
      </c>
      <c r="K8" s="6" t="n">
        <v>10</v>
      </c>
    </row>
    <row r="9" customFormat="false" ht="33.75" hidden="false" customHeight="true" outlineLevel="0" collapsed="false">
      <c r="A9" s="11" t="s">
        <v>14</v>
      </c>
      <c r="B9" s="8"/>
      <c r="C9" s="12" t="s">
        <v>13</v>
      </c>
      <c r="D9" s="13" t="s">
        <v>15</v>
      </c>
      <c r="E9" s="14" t="n">
        <f aca="false">E11+E15</f>
        <v>0</v>
      </c>
      <c r="F9" s="14" t="n">
        <f aca="false">F11+F15</f>
        <v>20407</v>
      </c>
      <c r="G9" s="14" t="n">
        <f aca="false">G11+G15</f>
        <v>15180</v>
      </c>
      <c r="H9" s="14" t="n">
        <f aca="false">H11+H15</f>
        <v>17686</v>
      </c>
      <c r="I9" s="14" t="n">
        <f aca="false">I11+I15</f>
        <v>20196.9</v>
      </c>
      <c r="J9" s="14" t="n">
        <f aca="false">J11+J15</f>
        <v>17165.5</v>
      </c>
      <c r="K9" s="14" t="n">
        <f aca="false">+E9+F9+G9+H9+I9+J9</f>
        <v>90635.4</v>
      </c>
      <c r="L9" s="15" t="n">
        <f aca="false">+K9-J9-I9-H9-G9-F9-E9</f>
        <v>0</v>
      </c>
    </row>
    <row r="10" customFormat="false" ht="99.75" hidden="false" customHeight="true" outlineLevel="0" collapsed="false">
      <c r="A10" s="11"/>
      <c r="B10" s="8"/>
      <c r="C10" s="16" t="s">
        <v>16</v>
      </c>
      <c r="D10" s="17" t="s">
        <v>17</v>
      </c>
      <c r="E10" s="14" t="n">
        <f aca="false">E12+E16</f>
        <v>0</v>
      </c>
      <c r="F10" s="14" t="n">
        <f aca="false">F12+F16</f>
        <v>19526.2</v>
      </c>
      <c r="G10" s="14" t="n">
        <f aca="false">G12+G16</f>
        <v>14275.5</v>
      </c>
      <c r="H10" s="14" t="n">
        <f aca="false">H12+H16</f>
        <v>16689</v>
      </c>
      <c r="I10" s="14" t="n">
        <f aca="false">I12+I16</f>
        <v>19143.2</v>
      </c>
      <c r="J10" s="14" t="n">
        <f aca="false">J12+J16</f>
        <v>16263.5</v>
      </c>
      <c r="K10" s="14" t="n">
        <f aca="false">+E10+F10+G10+H10+I10+J10</f>
        <v>85897.4</v>
      </c>
      <c r="L10" s="15" t="n">
        <f aca="false">+K10-J10-I10-H10-G10-F10-E10</f>
        <v>0</v>
      </c>
    </row>
    <row r="11" customFormat="false" ht="18.75" hidden="false" customHeight="true" outlineLevel="0" collapsed="false">
      <c r="A11" s="12" t="s">
        <v>18</v>
      </c>
      <c r="B11" s="18"/>
      <c r="C11" s="12" t="s">
        <v>13</v>
      </c>
      <c r="D11" s="13" t="s">
        <v>15</v>
      </c>
      <c r="E11" s="14" t="n">
        <f aca="false">E13+E14</f>
        <v>0</v>
      </c>
      <c r="F11" s="14" t="n">
        <f aca="false">F13+F14</f>
        <v>14754.6</v>
      </c>
      <c r="G11" s="14" t="n">
        <f aca="false">G13+G14</f>
        <v>6915.6</v>
      </c>
      <c r="H11" s="14" t="n">
        <f aca="false">H13+H14</f>
        <v>7606.6</v>
      </c>
      <c r="I11" s="14" t="n">
        <f aca="false">I13+I14</f>
        <v>7847.2</v>
      </c>
      <c r="J11" s="14" t="n">
        <f aca="false">J13+J14</f>
        <v>7751.2</v>
      </c>
      <c r="K11" s="14" t="n">
        <f aca="false">+E11+F11+G11+H11+I11+J11</f>
        <v>44875.2</v>
      </c>
      <c r="L11" s="15" t="n">
        <f aca="false">+K11-J11-I11-H11-G11-F11-E11</f>
        <v>0</v>
      </c>
    </row>
    <row r="12" customFormat="false" ht="21.75" hidden="false" customHeight="true" outlineLevel="0" collapsed="false">
      <c r="A12" s="12"/>
      <c r="B12" s="12"/>
      <c r="C12" s="12"/>
      <c r="D12" s="17" t="s">
        <v>17</v>
      </c>
      <c r="E12" s="14" t="n">
        <f aca="false">+E13</f>
        <v>0</v>
      </c>
      <c r="F12" s="14" t="n">
        <f aca="false">+F13</f>
        <v>13873.8</v>
      </c>
      <c r="G12" s="14" t="n">
        <f aca="false">+G13</f>
        <v>6011.1</v>
      </c>
      <c r="H12" s="14" t="n">
        <f aca="false">+H13</f>
        <v>6609.6</v>
      </c>
      <c r="I12" s="14" t="n">
        <f aca="false">+I13</f>
        <v>6793.5</v>
      </c>
      <c r="J12" s="14" t="n">
        <f aca="false">+J13</f>
        <v>6849.2</v>
      </c>
      <c r="K12" s="14" t="n">
        <f aca="false">+E12+F12+G12+H12+I12+J12</f>
        <v>40137.2</v>
      </c>
      <c r="L12" s="15" t="n">
        <f aca="false">+K12-J12-I12-H12-G12-F12-E12</f>
        <v>0</v>
      </c>
    </row>
    <row r="13" customFormat="false" ht="43.5" hidden="false" customHeight="true" outlineLevel="0" collapsed="false">
      <c r="A13" s="12"/>
      <c r="B13" s="12"/>
      <c r="C13" s="8" t="s">
        <v>16</v>
      </c>
      <c r="D13" s="18" t="s">
        <v>19</v>
      </c>
      <c r="E13" s="14" t="n">
        <v>0</v>
      </c>
      <c r="F13" s="14" t="n">
        <v>13873.8</v>
      </c>
      <c r="G13" s="14" t="n">
        <v>6011.1</v>
      </c>
      <c r="H13" s="14" t="n">
        <v>6609.6</v>
      </c>
      <c r="I13" s="14" t="n">
        <v>6793.5</v>
      </c>
      <c r="J13" s="14" t="n">
        <v>6849.2</v>
      </c>
      <c r="K13" s="14" t="n">
        <f aca="false">+E13+F13+G13+H13+I13+J13</f>
        <v>40137.2</v>
      </c>
      <c r="L13" s="15" t="n">
        <f aca="false">+K13-J13-I13-H13-G13-F13-E13</f>
        <v>0</v>
      </c>
    </row>
    <row r="14" customFormat="false" ht="57" hidden="false" customHeight="true" outlineLevel="0" collapsed="false">
      <c r="A14" s="12"/>
      <c r="B14" s="18"/>
      <c r="C14" s="8"/>
      <c r="D14" s="18" t="s">
        <v>20</v>
      </c>
      <c r="E14" s="6" t="n">
        <v>0</v>
      </c>
      <c r="F14" s="6" t="n">
        <v>880.8</v>
      </c>
      <c r="G14" s="6" t="n">
        <v>904.5</v>
      </c>
      <c r="H14" s="6" t="n">
        <v>997</v>
      </c>
      <c r="I14" s="6" t="n">
        <v>1053.7</v>
      </c>
      <c r="J14" s="6" t="n">
        <v>902</v>
      </c>
      <c r="K14" s="14" t="n">
        <f aca="false">+E14+F14+G14+H14+I14+J14</f>
        <v>4738</v>
      </c>
      <c r="L14" s="15" t="n">
        <f aca="false">+K14-J14-I14-H14-G14-F14-E14</f>
        <v>0</v>
      </c>
    </row>
    <row r="15" customFormat="false" ht="18.75" hidden="false" customHeight="true" outlineLevel="0" collapsed="false">
      <c r="A15" s="12" t="s">
        <v>21</v>
      </c>
      <c r="B15" s="18"/>
      <c r="C15" s="12" t="s">
        <v>13</v>
      </c>
      <c r="D15" s="13" t="s">
        <v>15</v>
      </c>
      <c r="E15" s="14" t="n">
        <f aca="false">+E16</f>
        <v>0</v>
      </c>
      <c r="F15" s="14" t="n">
        <f aca="false">+F16</f>
        <v>5652.4</v>
      </c>
      <c r="G15" s="14" t="n">
        <f aca="false">+G16</f>
        <v>8264.4</v>
      </c>
      <c r="H15" s="14" t="n">
        <f aca="false">+H16</f>
        <v>10079.4</v>
      </c>
      <c r="I15" s="14" t="n">
        <f aca="false">+I16</f>
        <v>12349.7</v>
      </c>
      <c r="J15" s="14" t="n">
        <f aca="false">+J16</f>
        <v>9414.3</v>
      </c>
      <c r="K15" s="14" t="n">
        <f aca="false">+E15+F15+G15+H15+I15+J15</f>
        <v>45760.2</v>
      </c>
      <c r="L15" s="15" t="n">
        <f aca="false">+K15-J15-I15-H15-G15-F15-E15</f>
        <v>0</v>
      </c>
    </row>
    <row r="16" customFormat="false" ht="18.75" hidden="false" customHeight="false" outlineLevel="0" collapsed="false">
      <c r="A16" s="12"/>
      <c r="B16" s="12"/>
      <c r="C16" s="12"/>
      <c r="D16" s="17" t="s">
        <v>17</v>
      </c>
      <c r="E16" s="14" t="n">
        <f aca="false">+E17</f>
        <v>0</v>
      </c>
      <c r="F16" s="14" t="n">
        <f aca="false">+F17</f>
        <v>5652.4</v>
      </c>
      <c r="G16" s="14" t="n">
        <f aca="false">+G17</f>
        <v>8264.4</v>
      </c>
      <c r="H16" s="14" t="n">
        <f aca="false">+H17</f>
        <v>10079.4</v>
      </c>
      <c r="I16" s="14" t="n">
        <f aca="false">+I17</f>
        <v>12349.7</v>
      </c>
      <c r="J16" s="14" t="n">
        <f aca="false">+J17</f>
        <v>9414.3</v>
      </c>
      <c r="K16" s="14" t="n">
        <f aca="false">+E16+F16+G16+H16+I16+J16</f>
        <v>45760.2</v>
      </c>
      <c r="L16" s="15" t="n">
        <f aca="false">+K16-J16-I16-H16-G16-F16-E16</f>
        <v>0</v>
      </c>
    </row>
    <row r="17" customFormat="false" ht="56.25" hidden="false" customHeight="false" outlineLevel="0" collapsed="false">
      <c r="A17" s="12"/>
      <c r="B17" s="18"/>
      <c r="C17" s="8" t="s">
        <v>16</v>
      </c>
      <c r="D17" s="12" t="s">
        <v>22</v>
      </c>
      <c r="E17" s="14" t="n">
        <v>0</v>
      </c>
      <c r="F17" s="14" t="n">
        <v>5652.4</v>
      </c>
      <c r="G17" s="14" t="n">
        <v>8264.4</v>
      </c>
      <c r="H17" s="14" t="n">
        <v>10079.4</v>
      </c>
      <c r="I17" s="14" t="n">
        <v>12349.7</v>
      </c>
      <c r="J17" s="14" t="n">
        <v>9414.3</v>
      </c>
      <c r="K17" s="14" t="n">
        <f aca="false">+E17+F17+G17+H17+I17+J17</f>
        <v>45760.2</v>
      </c>
      <c r="L17" s="15" t="n">
        <f aca="false">+K17-J17-I17-H17-G17-F17-E17</f>
        <v>0</v>
      </c>
    </row>
    <row r="18" customFormat="false" ht="18.75" hidden="false" customHeight="true" outlineLevel="0" collapsed="false">
      <c r="A18" s="11" t="s">
        <v>23</v>
      </c>
      <c r="B18" s="18"/>
      <c r="C18" s="12" t="s">
        <v>13</v>
      </c>
      <c r="D18" s="13" t="s">
        <v>15</v>
      </c>
      <c r="E18" s="14" t="n">
        <f aca="false">+E19</f>
        <v>0</v>
      </c>
      <c r="F18" s="14" t="n">
        <f aca="false">+F19</f>
        <v>0</v>
      </c>
      <c r="G18" s="14" t="n">
        <f aca="false">+G19</f>
        <v>0</v>
      </c>
      <c r="H18" s="14" t="n">
        <f aca="false">+H19</f>
        <v>0</v>
      </c>
      <c r="I18" s="14" t="n">
        <v>983.9</v>
      </c>
      <c r="J18" s="14" t="n">
        <v>951.4</v>
      </c>
      <c r="K18" s="14" t="n">
        <f aca="false">+J18+I18+H18+G18+F18+E18</f>
        <v>1935.3</v>
      </c>
      <c r="L18" s="15" t="n">
        <f aca="false">+K18-J18-I18-H18-G18-F18-E18</f>
        <v>0</v>
      </c>
    </row>
    <row r="19" customFormat="false" ht="67.5" hidden="false" customHeight="true" outlineLevel="0" collapsed="false">
      <c r="A19" s="11"/>
      <c r="B19" s="18"/>
      <c r="C19" s="8" t="s">
        <v>16</v>
      </c>
      <c r="D19" s="17" t="s">
        <v>17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f aca="false">+J19+I19+H19+G19+F19+E19</f>
        <v>0</v>
      </c>
      <c r="L19" s="15" t="n">
        <f aca="false">+K19-J19-I19-H19-G19-F19-E19</f>
        <v>0</v>
      </c>
    </row>
    <row r="20" customFormat="false" ht="27" hidden="false" customHeight="true" outlineLevel="0" collapsed="false">
      <c r="A20" s="11" t="s">
        <v>24</v>
      </c>
      <c r="B20" s="19"/>
      <c r="C20" s="12" t="s">
        <v>13</v>
      </c>
      <c r="D20" s="13" t="s">
        <v>15</v>
      </c>
      <c r="E20" s="14" t="n">
        <f aca="false">E22+E23</f>
        <v>0</v>
      </c>
      <c r="F20" s="14" t="n">
        <f aca="false">F22+F23</f>
        <v>4284.9</v>
      </c>
      <c r="G20" s="14" t="n">
        <f aca="false">G22+G23</f>
        <v>4326</v>
      </c>
      <c r="H20" s="14" t="n">
        <f aca="false">H22+H23</f>
        <v>4586</v>
      </c>
      <c r="I20" s="14" t="n">
        <f aca="false">I22+I23</f>
        <v>5017.9</v>
      </c>
      <c r="J20" s="14" t="n">
        <f aca="false">J22+J23</f>
        <v>5018.1</v>
      </c>
      <c r="K20" s="14" t="n">
        <f aca="false">K22+K23</f>
        <v>23232.9</v>
      </c>
      <c r="L20" s="15"/>
    </row>
    <row r="21" customFormat="false" ht="26.25" hidden="false" customHeight="true" outlineLevel="0" collapsed="false">
      <c r="A21" s="11"/>
      <c r="B21" s="19"/>
      <c r="C21" s="12"/>
      <c r="D21" s="17" t="s">
        <v>17</v>
      </c>
      <c r="E21" s="14" t="n">
        <f aca="false">E22</f>
        <v>0</v>
      </c>
      <c r="F21" s="14" t="n">
        <f aca="false">F22</f>
        <v>4250.5</v>
      </c>
      <c r="G21" s="14" t="n">
        <f aca="false">G22</f>
        <v>4291.6</v>
      </c>
      <c r="H21" s="14" t="n">
        <f aca="false">H22</f>
        <v>4551.6</v>
      </c>
      <c r="I21" s="14" t="n">
        <f aca="false">I22</f>
        <v>4983.5</v>
      </c>
      <c r="J21" s="14" t="n">
        <f aca="false">J22</f>
        <v>4983.7</v>
      </c>
      <c r="K21" s="14" t="n">
        <f aca="false">K22</f>
        <v>23060.9</v>
      </c>
      <c r="L21" s="15"/>
    </row>
    <row r="22" customFormat="false" ht="24" hidden="false" customHeight="true" outlineLevel="0" collapsed="false">
      <c r="A22" s="11"/>
      <c r="B22" s="19"/>
      <c r="C22" s="20" t="s">
        <v>16</v>
      </c>
      <c r="D22" s="18" t="s">
        <v>17</v>
      </c>
      <c r="E22" s="14" t="n">
        <v>0</v>
      </c>
      <c r="F22" s="14" t="n">
        <v>4250.5</v>
      </c>
      <c r="G22" s="14" t="n">
        <v>4291.6</v>
      </c>
      <c r="H22" s="14" t="n">
        <v>4551.6</v>
      </c>
      <c r="I22" s="14" t="n">
        <v>4983.5</v>
      </c>
      <c r="J22" s="14" t="n">
        <v>4983.7</v>
      </c>
      <c r="K22" s="14" t="n">
        <f aca="false">+J22+I22+H22+G22+F22+E22</f>
        <v>23060.9</v>
      </c>
      <c r="L22" s="15"/>
    </row>
    <row r="23" customFormat="false" ht="60" hidden="false" customHeight="true" outlineLevel="0" collapsed="false">
      <c r="A23" s="11"/>
      <c r="B23" s="19"/>
      <c r="C23" s="20"/>
      <c r="D23" s="8" t="s">
        <v>25</v>
      </c>
      <c r="E23" s="14" t="n">
        <v>0</v>
      </c>
      <c r="F23" s="14" t="n">
        <v>34.4</v>
      </c>
      <c r="G23" s="14" t="n">
        <v>34.4</v>
      </c>
      <c r="H23" s="14" t="n">
        <v>34.4</v>
      </c>
      <c r="I23" s="14" t="n">
        <v>34.4</v>
      </c>
      <c r="J23" s="14" t="n">
        <v>34.4</v>
      </c>
      <c r="K23" s="14" t="n">
        <f aca="false">+J23+I23+H23+G23+F23+E23</f>
        <v>172</v>
      </c>
      <c r="L23" s="15"/>
    </row>
    <row r="24" customFormat="false" ht="26.25" hidden="false" customHeight="true" outlineLevel="0" collapsed="false">
      <c r="A24" s="11" t="s">
        <v>26</v>
      </c>
      <c r="B24" s="19"/>
      <c r="C24" s="12" t="s">
        <v>13</v>
      </c>
      <c r="D24" s="13" t="s">
        <v>15</v>
      </c>
      <c r="E24" s="14" t="n">
        <f aca="false">E25+E27</f>
        <v>0</v>
      </c>
      <c r="F24" s="14" t="n">
        <f aca="false">F25+F27</f>
        <v>0</v>
      </c>
      <c r="G24" s="14" t="n">
        <f aca="false">G25+G27</f>
        <v>0</v>
      </c>
      <c r="H24" s="14" t="n">
        <f aca="false">H25+H27</f>
        <v>1808.8</v>
      </c>
      <c r="I24" s="14" t="n">
        <f aca="false">I25+I27</f>
        <v>10772.1</v>
      </c>
      <c r="J24" s="14" t="n">
        <f aca="false">J25+J27</f>
        <v>10538.7</v>
      </c>
      <c r="K24" s="14" t="n">
        <f aca="false">+J24+I24+H24+G24+F24+E24</f>
        <v>23119.6</v>
      </c>
      <c r="L24" s="15"/>
    </row>
    <row r="25" customFormat="false" ht="28.5" hidden="false" customHeight="true" outlineLevel="0" collapsed="false">
      <c r="A25" s="11"/>
      <c r="B25" s="19"/>
      <c r="C25" s="12"/>
      <c r="D25" s="17" t="s">
        <v>17</v>
      </c>
      <c r="E25" s="14" t="n">
        <f aca="false">E26</f>
        <v>0</v>
      </c>
      <c r="F25" s="14" t="n">
        <f aca="false">F26</f>
        <v>0</v>
      </c>
      <c r="G25" s="14" t="n">
        <f aca="false">G26</f>
        <v>0</v>
      </c>
      <c r="H25" s="14" t="n">
        <f aca="false">H26</f>
        <v>1808.8</v>
      </c>
      <c r="I25" s="14" t="n">
        <f aca="false">I26</f>
        <v>10772.1</v>
      </c>
      <c r="J25" s="14" t="n">
        <f aca="false">J26</f>
        <v>10538.7</v>
      </c>
      <c r="K25" s="14" t="n">
        <f aca="false">+J25+I25+H25+G25+F25+E25</f>
        <v>23119.6</v>
      </c>
      <c r="L25" s="15"/>
    </row>
    <row r="26" customFormat="false" ht="20.25" hidden="false" customHeight="true" outlineLevel="0" collapsed="false">
      <c r="A26" s="11"/>
      <c r="B26" s="19"/>
      <c r="C26" s="20" t="s">
        <v>16</v>
      </c>
      <c r="D26" s="18" t="s">
        <v>17</v>
      </c>
      <c r="E26" s="14" t="n">
        <v>0</v>
      </c>
      <c r="F26" s="14" t="n">
        <v>0</v>
      </c>
      <c r="G26" s="14" t="n">
        <v>0</v>
      </c>
      <c r="H26" s="14" t="n">
        <v>1808.8</v>
      </c>
      <c r="I26" s="14" t="n">
        <v>10772.1</v>
      </c>
      <c r="J26" s="14" t="n">
        <v>10538.7</v>
      </c>
      <c r="K26" s="14" t="n">
        <f aca="false">+J26+I26+H26+G26+F26+E26</f>
        <v>23119.6</v>
      </c>
      <c r="L26" s="15"/>
    </row>
    <row r="27" customFormat="false" ht="18.75" hidden="false" customHeight="true" outlineLevel="0" collapsed="false">
      <c r="A27" s="11"/>
      <c r="B27" s="19"/>
      <c r="C27" s="20"/>
      <c r="D27" s="8"/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5"/>
    </row>
    <row r="28" customFormat="false" ht="18.75" hidden="false" customHeight="true" outlineLevel="0" collapsed="false">
      <c r="A28" s="21" t="s">
        <v>27</v>
      </c>
      <c r="B28" s="18"/>
      <c r="C28" s="12" t="s">
        <v>13</v>
      </c>
      <c r="D28" s="13" t="s">
        <v>15</v>
      </c>
      <c r="E28" s="14" t="n">
        <f aca="false">E9+E18+E20+E24</f>
        <v>0</v>
      </c>
      <c r="F28" s="14" t="n">
        <f aca="false">F9+F18+F20+F24</f>
        <v>24691.9</v>
      </c>
      <c r="G28" s="14" t="n">
        <f aca="false">G9+G18+G20+G24</f>
        <v>19506</v>
      </c>
      <c r="H28" s="14" t="n">
        <f aca="false">H9+H18+H20+H24</f>
        <v>24080.8</v>
      </c>
      <c r="I28" s="14" t="n">
        <f aca="false">I9+I18+I20+I24</f>
        <v>36970.8</v>
      </c>
      <c r="J28" s="14" t="n">
        <f aca="false">J9+J18+J20+J24</f>
        <v>33673.7</v>
      </c>
      <c r="K28" s="14" t="n">
        <f aca="false">K9+K18+K20+K24</f>
        <v>138923.2</v>
      </c>
      <c r="L28" s="15" t="n">
        <f aca="false">+K28-J28-I28-H28-G28-F28-E28</f>
        <v>0</v>
      </c>
    </row>
    <row r="29" customFormat="false" ht="34.5" hidden="false" customHeight="true" outlineLevel="0" collapsed="false">
      <c r="A29" s="21"/>
      <c r="B29" s="18"/>
      <c r="C29" s="20" t="s">
        <v>16</v>
      </c>
      <c r="D29" s="17" t="s">
        <v>17</v>
      </c>
      <c r="E29" s="14" t="n">
        <f aca="false">E10+E19+E21+E25</f>
        <v>0</v>
      </c>
      <c r="F29" s="14" t="n">
        <f aca="false">F10+F19+F21+F25</f>
        <v>23776.7</v>
      </c>
      <c r="G29" s="14" t="n">
        <f aca="false">G10+G19+G21+G25</f>
        <v>18567.1</v>
      </c>
      <c r="H29" s="14" t="n">
        <f aca="false">H10+H19+H21+H25</f>
        <v>23049.4</v>
      </c>
      <c r="I29" s="14" t="n">
        <f aca="false">I10+I19+I21+I25</f>
        <v>34898.8</v>
      </c>
      <c r="J29" s="14" t="n">
        <f aca="false">J10+J19+J21+J25</f>
        <v>31785.9</v>
      </c>
      <c r="K29" s="14" t="n">
        <f aca="false">K10+K19+K21+K25</f>
        <v>132077.9</v>
      </c>
      <c r="L29" s="15" t="n">
        <f aca="false">+K29-J29-I29-H29-G29-F29-E29</f>
        <v>0</v>
      </c>
    </row>
    <row r="30" customFormat="false" ht="18.75" hidden="false" customHeight="false" outlineLevel="0" collapsed="false">
      <c r="A30" s="22"/>
      <c r="C30" s="20"/>
      <c r="E30" s="23"/>
      <c r="F30" s="23"/>
      <c r="G30" s="23"/>
      <c r="H30" s="23"/>
      <c r="I30" s="23"/>
      <c r="J30" s="23"/>
      <c r="K30" s="23"/>
    </row>
  </sheetData>
  <mergeCells count="25">
    <mergeCell ref="A4:K4"/>
    <mergeCell ref="A6:A7"/>
    <mergeCell ref="B6:B7"/>
    <mergeCell ref="D6:D7"/>
    <mergeCell ref="E6:K6"/>
    <mergeCell ref="A9:A10"/>
    <mergeCell ref="B9:B10"/>
    <mergeCell ref="A11:A14"/>
    <mergeCell ref="B11:B14"/>
    <mergeCell ref="C11:C12"/>
    <mergeCell ref="C13:C14"/>
    <mergeCell ref="A15:A17"/>
    <mergeCell ref="B15:B17"/>
    <mergeCell ref="C15:C16"/>
    <mergeCell ref="A18:A19"/>
    <mergeCell ref="B18:B19"/>
    <mergeCell ref="A20:A23"/>
    <mergeCell ref="C20:C21"/>
    <mergeCell ref="C22:C23"/>
    <mergeCell ref="A24:A27"/>
    <mergeCell ref="C24:C25"/>
    <mergeCell ref="C26:C27"/>
    <mergeCell ref="A28:A29"/>
    <mergeCell ref="B28:B29"/>
    <mergeCell ref="C29:C30"/>
  </mergeCells>
  <printOptions headings="false" gridLines="false" gridLinesSet="true" horizontalCentered="false" verticalCentered="false"/>
  <pageMargins left="0.196527777777778" right="0.157638888888889" top="0.433333333333333" bottom="0.39375" header="0.511811023622047" footer="0.511811023622047"/>
  <pageSetup paperSize="9" scale="100" fitToWidth="1" fitToHeight="1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G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5" activeCellId="0" sqref="A15:A16"/>
    </sheetView>
  </sheetViews>
  <sheetFormatPr defaultColWidth="9.13671875" defaultRowHeight="15" zeroHeight="false" outlineLevelRow="0" outlineLevelCol="0"/>
  <cols>
    <col collapsed="false" customWidth="true" hidden="false" outlineLevel="0" max="1" min="1" style="24" width="30.7"/>
    <col collapsed="false" customWidth="true" hidden="false" outlineLevel="0" max="5" min="2" style="25" width="16.7"/>
    <col collapsed="false" customWidth="true" hidden="false" outlineLevel="0" max="7" min="6" style="26" width="16.7"/>
    <col collapsed="false" customWidth="false" hidden="false" outlineLevel="0" max="257" min="8" style="26" width="9.14"/>
  </cols>
  <sheetData>
    <row r="4" customFormat="false" ht="15" hidden="false" customHeight="false" outlineLevel="0" collapsed="false">
      <c r="A4" s="27"/>
      <c r="B4" s="28" t="s">
        <v>7</v>
      </c>
      <c r="C4" s="28" t="s">
        <v>28</v>
      </c>
      <c r="D4" s="28" t="s">
        <v>29</v>
      </c>
      <c r="E4" s="29" t="s">
        <v>10</v>
      </c>
      <c r="F4" s="30" t="s">
        <v>11</v>
      </c>
      <c r="G4" s="30" t="s">
        <v>12</v>
      </c>
    </row>
    <row r="5" customFormat="false" ht="60" hidden="false" customHeight="false" outlineLevel="0" collapsed="false">
      <c r="A5" s="27" t="s">
        <v>30</v>
      </c>
      <c r="B5" s="28" t="n">
        <v>81620</v>
      </c>
      <c r="C5" s="28" t="n">
        <v>86727</v>
      </c>
      <c r="D5" s="28" t="n">
        <v>90540</v>
      </c>
      <c r="E5" s="29" t="n">
        <v>95067</v>
      </c>
      <c r="F5" s="30" t="n">
        <v>99820.4</v>
      </c>
      <c r="G5" s="30" t="n">
        <v>104811.4</v>
      </c>
    </row>
    <row r="6" customFormat="false" ht="45" hidden="false" customHeight="false" outlineLevel="0" collapsed="false">
      <c r="A6" s="27" t="s">
        <v>31</v>
      </c>
      <c r="B6" s="31" t="n">
        <v>73163</v>
      </c>
      <c r="C6" s="32" t="n">
        <v>80699</v>
      </c>
      <c r="D6" s="31" t="n">
        <v>84224</v>
      </c>
      <c r="E6" s="31" t="n">
        <v>87593</v>
      </c>
      <c r="F6" s="31" t="n">
        <v>91097</v>
      </c>
      <c r="G6" s="31" t="n">
        <v>94741</v>
      </c>
    </row>
    <row r="7" customFormat="false" ht="75" hidden="false" customHeight="false" outlineLevel="0" collapsed="false">
      <c r="A7" s="27" t="s">
        <v>32</v>
      </c>
      <c r="B7" s="31" t="n">
        <v>4500</v>
      </c>
      <c r="C7" s="31" t="n">
        <v>4794.9</v>
      </c>
      <c r="D7" s="31" t="n">
        <v>7740.2</v>
      </c>
      <c r="E7" s="31"/>
      <c r="F7" s="31"/>
      <c r="G7" s="31"/>
    </row>
    <row r="8" customFormat="false" ht="15" hidden="false" customHeight="false" outlineLevel="0" collapsed="false">
      <c r="A8" s="27" t="s">
        <v>33</v>
      </c>
      <c r="B8" s="33"/>
      <c r="C8" s="33"/>
      <c r="D8" s="33"/>
      <c r="E8" s="33"/>
      <c r="F8" s="33"/>
      <c r="G8" s="33"/>
    </row>
  </sheetData>
  <printOptions headings="false" gridLines="false" gridLinesSet="true" horizontalCentered="false" verticalCentered="false"/>
  <pageMargins left="0.170138888888889" right="0.2201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7T18:01:03Z</dcterms:created>
  <dc:creator>Оля</dc:creator>
  <dc:description/>
  <dc:language>en-US</dc:language>
  <cp:lastModifiedBy>Бухгалтер</cp:lastModifiedBy>
  <cp:lastPrinted>2019-11-18T12:02:51Z</cp:lastPrinted>
  <dcterms:modified xsi:type="dcterms:W3CDTF">2019-11-18T12:03:11Z</dcterms:modified>
  <cp:revision>0</cp:revision>
  <dc:subject/>
  <dc:title/>
</cp:coreProperties>
</file>